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72718992162</v>
      </c>
      <c r="E10" s="9" t="n">
        <f aca="false">E11+E14+E18+E29+E32+E40</f>
        <v>5965309066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99414268</v>
      </c>
      <c r="E11" s="10" t="n">
        <f aca="false">E12+E13</f>
        <v>35466499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99414268</v>
      </c>
      <c r="E12" s="12" t="n">
        <v>35466499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68997626598</v>
      </c>
      <c r="E18" s="10" t="n">
        <f aca="false">E19+E22+E23+E24+E25+E26+E27+E28</f>
        <v>189018609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66982545251</v>
      </c>
      <c r="E19" s="12" t="n">
        <v>960000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699958494</v>
      </c>
      <c r="E22" s="12" t="n">
        <v>163166034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15122853</v>
      </c>
      <c r="E26" s="12" t="n">
        <v>24892574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94471960855</v>
      </c>
      <c r="E29" s="10" t="n">
        <f aca="false">E30+E31</f>
        <v>3243444275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94471960855</v>
      </c>
      <c r="E30" s="12" t="n">
        <v>3243444275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8849990441</v>
      </c>
      <c r="E32" s="10" t="n">
        <f aca="false">E33+E36+E37+E38+E39</f>
        <v>2497379682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725785649</v>
      </c>
      <c r="E33" s="12" t="n">
        <v>812275861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13666073641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124204792</v>
      </c>
      <c r="E37" s="12" t="n">
        <v>318496456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504337414474</v>
      </c>
      <c r="E43" s="10" t="n">
        <f aca="false">E44+E54+E64+E67+E70+E76</f>
        <v>146347293705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6534834001</v>
      </c>
      <c r="E44" s="10" t="n">
        <f aca="false">E45+E46+E47+E48+E49+E50+E53</f>
        <v>23976087569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6534834001</v>
      </c>
      <c r="E50" s="12" t="n">
        <v>23976087569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130169820991</v>
      </c>
      <c r="E54" s="10" t="n">
        <f aca="false">E55+E58+E61</f>
        <v>117052921352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128242509943</v>
      </c>
      <c r="E55" s="10" t="n">
        <f aca="false">E56+E57</f>
        <v>1168559900942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376474796556</v>
      </c>
      <c r="E56" s="12" t="n">
        <v>237340173189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248232286613</v>
      </c>
      <c r="E57" s="12" t="n">
        <v>-1204841830957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927311048</v>
      </c>
      <c r="E61" s="10" t="n">
        <f aca="false">E62+E63</f>
        <v>1969312578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012689188</v>
      </c>
      <c r="E62" s="12" t="n">
        <v>4012689188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085378140</v>
      </c>
      <c r="E63" s="12" t="n">
        <v>-204337661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053491221</v>
      </c>
      <c r="E67" s="10" t="n">
        <f aca="false">E68+E69</f>
        <v>117352572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053491221</v>
      </c>
      <c r="E69" s="12" t="n">
        <v>117352572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067141030</v>
      </c>
      <c r="E70" s="10" t="n">
        <f aca="false">E71+E72+E73+E74+E75</f>
        <v>906714103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1799000000</v>
      </c>
      <c r="E73" s="12" t="n">
        <v>21799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2731858970</v>
      </c>
      <c r="E74" s="12" t="n">
        <v>-1273185897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37512127231</v>
      </c>
      <c r="E76" s="10" t="n">
        <f aca="false">E77+E78+E79+E80</f>
        <v>25872696920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97250481752</v>
      </c>
      <c r="E77" s="12" t="n">
        <v>21846532372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40261645479</v>
      </c>
      <c r="E78" s="12" t="n">
        <v>40261645479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777056406636</v>
      </c>
      <c r="E81" s="10" t="n">
        <f aca="false">E10+E43</f>
        <v>152312602771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520551812265</v>
      </c>
      <c r="E83" s="10" t="n">
        <f aca="false">E84+E106</f>
        <v>127139075502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11652282053</v>
      </c>
      <c r="E84" s="10" t="n">
        <f aca="false">E85+E88+E89+E90+E91+E92+E93+E94+E95+E97+E98+E99+E100+E101+E102</f>
        <v>50606163073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70812327223</v>
      </c>
      <c r="E85" s="12" t="n">
        <v>14299702984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 t="n">
        <v>2325656717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40075308784</v>
      </c>
      <c r="E89" s="12" t="n">
        <v>1438833582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8142199298</v>
      </c>
      <c r="E90" s="12" t="n">
        <v>1766990449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128668507</v>
      </c>
      <c r="E91" s="12" t="n">
        <v>31634633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 t="n">
        <v>21241432933</v>
      </c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77507422</v>
      </c>
      <c r="E95" s="12" t="n">
        <v>38325325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87261171514</v>
      </c>
      <c r="E97" s="12" t="n">
        <v>30634037800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83608370569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-2994704197</v>
      </c>
      <c r="E99" s="12" t="n">
        <v>70981580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08899530212</v>
      </c>
      <c r="E106" s="10" t="n">
        <f aca="false">SUM(E107:E119)</f>
        <v>76532912429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708899530212</v>
      </c>
      <c r="E114" s="12" t="n">
        <v>76532912429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56504594371</v>
      </c>
      <c r="E120" s="10" t="n">
        <f aca="false">E121</f>
        <v>25173527269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56504594371</v>
      </c>
      <c r="E121" s="10" t="n">
        <f aca="false">E122+E125+E126+E127+E128+E129+E130+E131+E132+E133+E134+E137+E138</f>
        <v>25173527269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60000000000</v>
      </c>
      <c r="E122" s="10" t="n">
        <v>16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-130000000</v>
      </c>
      <c r="E125" s="12" t="n">
        <v>-13000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27416985238</v>
      </c>
      <c r="E127" s="12" t="n">
        <v>27416985238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4783373846</v>
      </c>
      <c r="E131" s="12" t="n">
        <v>44783373846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4434235287</v>
      </c>
      <c r="E134" s="10" t="n">
        <f aca="false">E135+E136</f>
        <v>1966491361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9664913612</v>
      </c>
      <c r="E135" s="12" t="n">
        <v>-6999605525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769321675</v>
      </c>
      <c r="E136" s="12" t="n">
        <v>8966096886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777056406636</v>
      </c>
      <c r="E139" s="10" t="n">
        <f aca="false">E83+E120</f>
        <v>1523126027718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0T03:18:23Z</dcterms:modified>
  <cp:revision>0</cp:revision>
  <dc:subject/>
  <dc:title/>
</cp:coreProperties>
</file>