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571007476301</v>
      </c>
      <c r="E9" s="10" t="n">
        <v>559009403156</v>
      </c>
      <c r="F9" s="10" t="n">
        <v>571007476301</v>
      </c>
      <c r="G9" s="10" t="n">
        <v>559009403156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571007476301</v>
      </c>
      <c r="E11" s="12" t="n">
        <f aca="false">E9-E10</f>
        <v>559009403156</v>
      </c>
      <c r="F11" s="12" t="n">
        <f aca="false">F9-F10</f>
        <v>571007476301</v>
      </c>
      <c r="G11" s="12" t="n">
        <f aca="false">G9-G10</f>
        <v>559009403156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506636054013</v>
      </c>
      <c r="E12" s="10" t="n">
        <v>499991105538</v>
      </c>
      <c r="F12" s="10" t="n">
        <v>506636054013</v>
      </c>
      <c r="G12" s="10" t="n">
        <v>499991105538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64371422288</v>
      </c>
      <c r="E13" s="12" t="n">
        <f aca="false">E11-E12</f>
        <v>59018297618</v>
      </c>
      <c r="F13" s="12" t="n">
        <f aca="false">F11-F12</f>
        <v>64371422288</v>
      </c>
      <c r="G13" s="12" t="n">
        <f aca="false">G11-G12</f>
        <v>59018297618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4836399</v>
      </c>
      <c r="E14" s="10" t="n">
        <v>12188151</v>
      </c>
      <c r="F14" s="10" t="n">
        <v>14836399</v>
      </c>
      <c r="G14" s="10" t="n">
        <v>12188151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3411190372</v>
      </c>
      <c r="E15" s="10" t="n">
        <v>26712193109</v>
      </c>
      <c r="F15" s="10" t="n">
        <v>23411190372</v>
      </c>
      <c r="G15" s="10" t="n">
        <v>26712193109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3411190372</v>
      </c>
      <c r="E16" s="10" t="n">
        <v>26712193109</v>
      </c>
      <c r="F16" s="10" t="n">
        <v>23411190372</v>
      </c>
      <c r="G16" s="10" t="n">
        <v>26712193109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339004479</v>
      </c>
      <c r="E18" s="10" t="n">
        <v>467671430</v>
      </c>
      <c r="F18" s="10" t="n">
        <v>339004479</v>
      </c>
      <c r="G18" s="10" t="n">
        <v>467671430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36785093239</v>
      </c>
      <c r="E19" s="10" t="n">
        <v>31813792282</v>
      </c>
      <c r="F19" s="10" t="n">
        <v>36785093239</v>
      </c>
      <c r="G19" s="10" t="n">
        <v>31813792282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3850970597</v>
      </c>
      <c r="E20" s="12" t="n">
        <f aca="false">E13+E14-E15+E17-E18-E19</f>
        <v>36828948</v>
      </c>
      <c r="F20" s="12" t="n">
        <f aca="false">F13+F14-F15+F17-F18-F19</f>
        <v>3850970597</v>
      </c>
      <c r="G20" s="12" t="n">
        <f aca="false">G13+G14-G15+G17-G18-G19</f>
        <v>36828948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918351078</v>
      </c>
      <c r="E21" s="10" t="n">
        <v>298194959</v>
      </c>
      <c r="F21" s="10" t="n">
        <v>918351078</v>
      </c>
      <c r="G21" s="10" t="n">
        <v>298194959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/>
      <c r="E22" s="10" t="n">
        <v>51162211</v>
      </c>
      <c r="F22" s="10"/>
      <c r="G22" s="10" t="n">
        <v>51162211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918351078</v>
      </c>
      <c r="E23" s="12" t="n">
        <f aca="false">E21-E22</f>
        <v>247032748</v>
      </c>
      <c r="F23" s="12" t="n">
        <f aca="false">F21-F22</f>
        <v>918351078</v>
      </c>
      <c r="G23" s="12" t="n">
        <f aca="false">G21-G22</f>
        <v>247032748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4769321675</v>
      </c>
      <c r="E24" s="12" t="n">
        <f aca="false">E20+E23</f>
        <v>283861696</v>
      </c>
      <c r="F24" s="12" t="n">
        <f aca="false">F20+F23</f>
        <v>4769321675</v>
      </c>
      <c r="G24" s="12" t="n">
        <f aca="false">G20+G23</f>
        <v>283861696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 t="n">
        <v>56772339</v>
      </c>
      <c r="F25" s="10"/>
      <c r="G25" s="10" t="n">
        <v>56772339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4769321675</v>
      </c>
      <c r="E27" s="12" t="n">
        <f aca="false">E24-E25-E26</f>
        <v>227089357</v>
      </c>
      <c r="F27" s="12" t="n">
        <f aca="false">F24-F25-F26</f>
        <v>4769321675</v>
      </c>
      <c r="G27" s="12" t="n">
        <f aca="false">G24-G25-G26</f>
        <v>227089357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298</v>
      </c>
      <c r="E30" s="10" t="n">
        <v>14</v>
      </c>
      <c r="F30" s="10" t="n">
        <v>298</v>
      </c>
      <c r="G30" s="10" t="n">
        <v>14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10T03:20:56Z</dcterms:modified>
  <cp:revision>0</cp:revision>
  <dc:subject/>
  <dc:title/>
</cp:coreProperties>
</file>